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82973"/>
        <c:axId val="20472271"/>
      </c:lineChart>
      <c:catAx>
        <c:axId val="5688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2271"/>
        <c:crossesAt val="0"/>
        <c:auto val="1"/>
        <c:lblAlgn val="ctr"/>
        <c:lblOffset val="100"/>
        <c:noMultiLvlLbl val="0"/>
      </c:catAx>
      <c:valAx>
        <c:axId val="20472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2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87657"/>
        <c:axId val="68618667"/>
      </c:lineChart>
      <c:catAx>
        <c:axId val="9488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18667"/>
        <c:crossesAt val="0"/>
        <c:auto val="1"/>
        <c:lblAlgn val="ctr"/>
        <c:lblOffset val="100"/>
        <c:noMultiLvlLbl val="0"/>
      </c:catAx>
      <c:valAx>
        <c:axId val="68618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87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53238"/>
        <c:axId val="40298504"/>
      </c:lineChart>
      <c:catAx>
        <c:axId val="2705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98504"/>
        <c:crossesAt val="0"/>
        <c:auto val="1"/>
        <c:lblAlgn val="ctr"/>
        <c:lblOffset val="100"/>
        <c:noMultiLvlLbl val="0"/>
      </c:catAx>
      <c:valAx>
        <c:axId val="40298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3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59854"/>
        <c:axId val="8457240"/>
      </c:lineChart>
      <c:catAx>
        <c:axId val="4095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7240"/>
        <c:crossesAt val="0"/>
        <c:auto val="1"/>
        <c:lblAlgn val="ctr"/>
        <c:lblOffset val="100"/>
        <c:noMultiLvlLbl val="0"/>
      </c:catAx>
      <c:valAx>
        <c:axId val="8457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59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